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ela  6</t>
  </si>
  <si>
    <t xml:space="preserve">Zestawienie porównawcze stopy bezrobocia według województw w lutym 2010 roku oraz styczniu i lutym 2011 roku   </t>
  </si>
  <si>
    <t xml:space="preserve">w odniesieniu do średniej stopy bezrobocia w skali kraju. </t>
  </si>
  <si>
    <t xml:space="preserve">/stan na koniec miesiąca/</t>
  </si>
  <si>
    <t xml:space="preserve">Luty  2010 r</t>
  </si>
  <si>
    <t xml:space="preserve">Styczeń  2011 r</t>
  </si>
  <si>
    <t xml:space="preserve">Luty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7" t="s">
        <v>5</v>
      </c>
      <c r="E7" s="7"/>
      <c r="F7" s="7" t="s">
        <v>6</v>
      </c>
      <c r="G7" s="7"/>
    </row>
    <row r="8" customFormat="false" ht="16.5" hidden="false" customHeight="true" outlineLevel="0" collapsed="false">
      <c r="A8" s="8" t="s">
        <v>7</v>
      </c>
      <c r="B8" s="9" t="s">
        <v>8</v>
      </c>
      <c r="C8" s="10" t="s">
        <v>9</v>
      </c>
      <c r="D8" s="9" t="s">
        <v>8</v>
      </c>
      <c r="E8" s="10" t="s">
        <v>9</v>
      </c>
      <c r="F8" s="9" t="s">
        <v>8</v>
      </c>
      <c r="G8" s="10" t="s">
        <v>9</v>
      </c>
      <c r="I8" s="11"/>
    </row>
    <row r="9" customFormat="false" ht="12.75" hidden="false" customHeight="false" outlineLevel="0" collapsed="false">
      <c r="A9" s="12"/>
      <c r="B9" s="9"/>
      <c r="C9" s="10"/>
      <c r="D9" s="9"/>
      <c r="E9" s="10"/>
      <c r="F9" s="9"/>
      <c r="G9" s="10"/>
    </row>
    <row r="10" customFormat="false" ht="13.5" hidden="false" customHeight="false" outlineLevel="0" collapsed="false">
      <c r="A10" s="13"/>
      <c r="B10" s="9"/>
      <c r="C10" s="10"/>
      <c r="D10" s="9"/>
      <c r="E10" s="10"/>
      <c r="F10" s="9"/>
      <c r="G10" s="10"/>
    </row>
    <row r="11" customFormat="false" ht="16.5" hidden="false" customHeight="true" outlineLevel="0" collapsed="false">
      <c r="A11" s="14" t="s">
        <v>10</v>
      </c>
      <c r="B11" s="15" t="n">
        <v>14.1</v>
      </c>
      <c r="C11" s="16" t="n">
        <f aca="false">B11/B27*100</f>
        <v>106.818181818182</v>
      </c>
      <c r="D11" s="15" t="n">
        <v>13.7</v>
      </c>
      <c r="E11" s="16" t="n">
        <v>107.826086956522</v>
      </c>
      <c r="F11" s="15" t="n">
        <v>13.9</v>
      </c>
      <c r="G11" s="17" t="n">
        <f aca="false">F11/F27*100</f>
        <v>105.30303030303</v>
      </c>
    </row>
    <row r="12" customFormat="false" ht="16.5" hidden="false" customHeight="true" outlineLevel="0" collapsed="false">
      <c r="A12" s="18" t="s">
        <v>11</v>
      </c>
      <c r="B12" s="19" t="n">
        <v>17.5</v>
      </c>
      <c r="C12" s="20" t="n">
        <f aca="false">B12/B27*100</f>
        <v>132.575757575758</v>
      </c>
      <c r="D12" s="19" t="n">
        <v>17.4</v>
      </c>
      <c r="E12" s="20" t="n">
        <v>133.04347826087</v>
      </c>
      <c r="F12" s="19" t="n">
        <v>17.7</v>
      </c>
      <c r="G12" s="21" t="n">
        <f aca="false">F12/$F$27*100</f>
        <v>134.090909090909</v>
      </c>
    </row>
    <row r="13" customFormat="false" ht="15" hidden="false" customHeight="false" outlineLevel="0" collapsed="false">
      <c r="A13" s="18" t="s">
        <v>12</v>
      </c>
      <c r="B13" s="22" t="n">
        <v>13.9</v>
      </c>
      <c r="C13" s="23" t="n">
        <f aca="false">B13/B27*100</f>
        <v>105.30303030303</v>
      </c>
      <c r="D13" s="22" t="n">
        <v>13.8</v>
      </c>
      <c r="E13" s="23" t="n">
        <v>104.347826086957</v>
      </c>
      <c r="F13" s="22" t="n">
        <v>14.1</v>
      </c>
      <c r="G13" s="21" t="n">
        <f aca="false">F13/$F$27*100</f>
        <v>106.818181818182</v>
      </c>
    </row>
    <row r="14" customFormat="false" ht="15" hidden="false" customHeight="false" outlineLevel="0" collapsed="false">
      <c r="A14" s="18" t="s">
        <v>13</v>
      </c>
      <c r="B14" s="19" t="n">
        <v>17.7</v>
      </c>
      <c r="C14" s="20" t="n">
        <f aca="false">B14/B27*100</f>
        <v>134.090909090909</v>
      </c>
      <c r="D14" s="19" t="n">
        <v>16.7</v>
      </c>
      <c r="E14" s="20" t="n">
        <v>127.826086956522</v>
      </c>
      <c r="F14" s="19" t="n">
        <v>16.7</v>
      </c>
      <c r="G14" s="21" t="n">
        <f aca="false">F14/$F$27*100</f>
        <v>126.515151515152</v>
      </c>
    </row>
    <row r="15" customFormat="false" ht="15" hidden="false" customHeight="false" outlineLevel="0" collapsed="false">
      <c r="A15" s="24" t="s">
        <v>14</v>
      </c>
      <c r="B15" s="22" t="n">
        <v>13.2</v>
      </c>
      <c r="C15" s="23" t="n">
        <f aca="false">B15/B27*100</f>
        <v>100</v>
      </c>
      <c r="D15" s="22" t="n">
        <v>12.8</v>
      </c>
      <c r="E15" s="23" t="n">
        <v>99.1304347826087</v>
      </c>
      <c r="F15" s="22" t="n">
        <v>13</v>
      </c>
      <c r="G15" s="21" t="n">
        <f aca="false">F15/$F$27*100</f>
        <v>98.4848484848485</v>
      </c>
    </row>
    <row r="16" customFormat="false" ht="15" hidden="false" customHeight="false" outlineLevel="0" collapsed="false">
      <c r="A16" s="25" t="s">
        <v>15</v>
      </c>
      <c r="B16" s="19" t="n">
        <v>10.8</v>
      </c>
      <c r="C16" s="20" t="n">
        <f aca="false">B16/B27*100</f>
        <v>81.8181818181818</v>
      </c>
      <c r="D16" s="19" t="n">
        <v>11</v>
      </c>
      <c r="E16" s="20" t="n">
        <v>83.4782608695652</v>
      </c>
      <c r="F16" s="19" t="n">
        <v>11.2</v>
      </c>
      <c r="G16" s="21" t="n">
        <f aca="false">F16/$F$27*100</f>
        <v>84.8484848484848</v>
      </c>
    </row>
    <row r="17" customFormat="false" ht="15" hidden="false" customHeight="false" outlineLevel="0" collapsed="false">
      <c r="A17" s="25" t="s">
        <v>16</v>
      </c>
      <c r="B17" s="22" t="n">
        <v>9.8</v>
      </c>
      <c r="C17" s="23" t="n">
        <f aca="false">B17/B27*100</f>
        <v>74.2424242424243</v>
      </c>
      <c r="D17" s="22" t="n">
        <v>9.8</v>
      </c>
      <c r="E17" s="23" t="n">
        <v>77.3913043478261</v>
      </c>
      <c r="F17" s="22" t="n">
        <v>10</v>
      </c>
      <c r="G17" s="21" t="n">
        <f aca="false">F17/$F$27*100</f>
        <v>75.7575757575758</v>
      </c>
    </row>
    <row r="18" customFormat="false" ht="15" hidden="false" customHeight="false" outlineLevel="0" collapsed="false">
      <c r="A18" s="18" t="s">
        <v>17</v>
      </c>
      <c r="B18" s="19" t="n">
        <v>14.2</v>
      </c>
      <c r="C18" s="20" t="n">
        <f aca="false">B18/B27*100</f>
        <v>107.575757575758</v>
      </c>
      <c r="D18" s="19" t="n">
        <v>14.2</v>
      </c>
      <c r="E18" s="20" t="n">
        <v>105.217391304348</v>
      </c>
      <c r="F18" s="19" t="n">
        <v>14.3</v>
      </c>
      <c r="G18" s="21" t="n">
        <f aca="false">F18/$F$27*100</f>
        <v>108.333333333333</v>
      </c>
    </row>
    <row r="19" customFormat="false" ht="15" hidden="false" customHeight="false" outlineLevel="0" collapsed="false">
      <c r="A19" s="24" t="s">
        <v>18</v>
      </c>
      <c r="B19" s="22" t="n">
        <v>16.8</v>
      </c>
      <c r="C19" s="23" t="n">
        <f aca="false">B19/B27*100</f>
        <v>127.272727272727</v>
      </c>
      <c r="D19" s="22" t="n">
        <v>16.4</v>
      </c>
      <c r="E19" s="23" t="n">
        <v>128.695652173913</v>
      </c>
      <c r="F19" s="22" t="n">
        <v>16.7</v>
      </c>
      <c r="G19" s="21" t="n">
        <f aca="false">F19/$F$27*100</f>
        <v>126.515151515152</v>
      </c>
    </row>
    <row r="20" customFormat="false" ht="15" hidden="false" customHeight="false" outlineLevel="0" collapsed="false">
      <c r="A20" s="25" t="s">
        <v>19</v>
      </c>
      <c r="B20" s="19" t="n">
        <v>13.9</v>
      </c>
      <c r="C20" s="20" t="n">
        <f aca="false">B20/B27*100</f>
        <v>105.30303030303</v>
      </c>
      <c r="D20" s="19" t="n">
        <v>14.1</v>
      </c>
      <c r="E20" s="20" t="n">
        <v>106.95652173913</v>
      </c>
      <c r="F20" s="19" t="n">
        <v>14.3</v>
      </c>
      <c r="G20" s="21" t="n">
        <f aca="false">F20/$F$27*100</f>
        <v>108.333333333333</v>
      </c>
    </row>
    <row r="21" customFormat="false" ht="15" hidden="false" customHeight="false" outlineLevel="0" collapsed="false">
      <c r="A21" s="25" t="s">
        <v>20</v>
      </c>
      <c r="B21" s="22" t="n">
        <v>13.2</v>
      </c>
      <c r="C21" s="23" t="n">
        <f aca="false">B21/B27*100</f>
        <v>100</v>
      </c>
      <c r="D21" s="22" t="n">
        <v>13.1</v>
      </c>
      <c r="E21" s="23" t="n">
        <v>101.739130434783</v>
      </c>
      <c r="F21" s="22" t="n">
        <v>13.4</v>
      </c>
      <c r="G21" s="21" t="n">
        <f aca="false">F21/$F$27*100</f>
        <v>101.515151515152</v>
      </c>
    </row>
    <row r="22" customFormat="false" ht="15" hidden="false" customHeight="false" outlineLevel="0" collapsed="false">
      <c r="A22" s="18" t="s">
        <v>21</v>
      </c>
      <c r="B22" s="19" t="n">
        <v>10.4</v>
      </c>
      <c r="C22" s="20" t="n">
        <f aca="false">B22/B27*100</f>
        <v>78.7878787878788</v>
      </c>
      <c r="D22" s="19" t="n">
        <v>10.6</v>
      </c>
      <c r="E22" s="20" t="n">
        <v>83.4782608695652</v>
      </c>
      <c r="F22" s="19" t="n">
        <v>10.8</v>
      </c>
      <c r="G22" s="21" t="n">
        <f aca="false">F22/$F$27*100</f>
        <v>81.8181818181818</v>
      </c>
    </row>
    <row r="23" customFormat="false" ht="15" hidden="false" customHeight="false" outlineLevel="0" collapsed="false">
      <c r="A23" s="18" t="s">
        <v>22</v>
      </c>
      <c r="B23" s="22" t="n">
        <v>16.2</v>
      </c>
      <c r="C23" s="23" t="n">
        <f aca="false">B23/B27*100</f>
        <v>122.727272727273</v>
      </c>
      <c r="D23" s="22" t="n">
        <v>15.6</v>
      </c>
      <c r="E23" s="23" t="n">
        <v>120.869565217391</v>
      </c>
      <c r="F23" s="22" t="n">
        <v>15.9</v>
      </c>
      <c r="G23" s="21" t="n">
        <f aca="false">F23/$F$27*100</f>
        <v>120.454545454545</v>
      </c>
    </row>
    <row r="24" customFormat="false" ht="15" hidden="false" customHeight="false" outlineLevel="0" collapsed="false">
      <c r="A24" s="18" t="s">
        <v>23</v>
      </c>
      <c r="B24" s="19" t="n">
        <v>22.1</v>
      </c>
      <c r="C24" s="20" t="n">
        <f aca="false">B24/B27*100</f>
        <v>167.424242424242</v>
      </c>
      <c r="D24" s="19" t="n">
        <v>21.1</v>
      </c>
      <c r="E24" s="20" t="n">
        <v>162.608695652174</v>
      </c>
      <c r="F24" s="19" t="n">
        <v>21.5</v>
      </c>
      <c r="G24" s="21" t="n">
        <f aca="false">F24/$F$27*100</f>
        <v>162.878787878788</v>
      </c>
    </row>
    <row r="25" customFormat="false" ht="15" hidden="false" customHeight="false" outlineLevel="0" collapsed="false">
      <c r="A25" s="18" t="s">
        <v>24</v>
      </c>
      <c r="B25" s="19" t="n">
        <v>10.2</v>
      </c>
      <c r="C25" s="20" t="n">
        <f aca="false">B25/B27*100</f>
        <v>77.2727272727273</v>
      </c>
      <c r="D25" s="19" t="n">
        <v>9.8</v>
      </c>
      <c r="E25" s="20" t="n">
        <v>74.7826086956522</v>
      </c>
      <c r="F25" s="19" t="n">
        <v>10</v>
      </c>
      <c r="G25" s="21" t="n">
        <f aca="false">F25/$F$27*100</f>
        <v>75.7575757575758</v>
      </c>
    </row>
    <row r="26" customFormat="false" ht="15.75" hidden="false" customHeight="false" outlineLevel="0" collapsed="false">
      <c r="A26" s="26" t="s">
        <v>25</v>
      </c>
      <c r="B26" s="27" t="n">
        <v>18.6</v>
      </c>
      <c r="C26" s="28" t="n">
        <f aca="false">B26/B27*100</f>
        <v>140.909090909091</v>
      </c>
      <c r="D26" s="27" t="n">
        <v>18.5</v>
      </c>
      <c r="E26" s="28" t="n">
        <v>140</v>
      </c>
      <c r="F26" s="27" t="n">
        <v>18.6</v>
      </c>
      <c r="G26" s="29" t="n">
        <f aca="false">F26/F27*100</f>
        <v>140.909090909091</v>
      </c>
    </row>
    <row r="27" customFormat="false" ht="16.5" hidden="false" customHeight="false" outlineLevel="0" collapsed="false">
      <c r="A27" s="30" t="s">
        <v>26</v>
      </c>
      <c r="B27" s="27" t="n">
        <v>13.2</v>
      </c>
      <c r="C27" s="28" t="n">
        <v>100</v>
      </c>
      <c r="D27" s="27" t="n">
        <v>13</v>
      </c>
      <c r="E27" s="28" t="n">
        <v>100</v>
      </c>
      <c r="F27" s="27" t="n">
        <v>13.2</v>
      </c>
      <c r="G27" s="29" t="n">
        <v>100</v>
      </c>
    </row>
    <row r="28" customFormat="false" ht="15.75" hidden="false" customHeight="false" outlineLevel="0" collapsed="false">
      <c r="A28" s="31"/>
      <c r="B28" s="32"/>
      <c r="C28" s="33"/>
      <c r="D28" s="33"/>
      <c r="E28" s="33"/>
      <c r="F28" s="33"/>
      <c r="G28" s="33"/>
    </row>
    <row r="29" customFormat="false" ht="12.75" hidden="false" customHeight="false" outlineLevel="0" collapsed="false">
      <c r="A29" s="34" t="s">
        <v>27</v>
      </c>
      <c r="D29" s="34"/>
      <c r="E29" s="34"/>
      <c r="F29" s="34"/>
      <c r="G29" s="34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</row>
    <row r="32" s="36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10-28T08:56:12Z</cp:lastPrinted>
  <dcterms:modified xsi:type="dcterms:W3CDTF">2011-03-21T11:14:44Z</dcterms:modified>
  <cp:revision>0</cp:revision>
  <dc:subject/>
  <dc:title>Informacja sygnalna - sierpień 1995r</dc:title>
</cp:coreProperties>
</file>